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038902"/>
        <c:axId val="51203377"/>
      </c:scatterChart>
      <c:valAx>
        <c:axId val="5503890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3377"/>
        <c:crossesAt val="0"/>
        <c:crossBetween val="midCat"/>
      </c:valAx>
      <c:valAx>
        <c:axId val="5120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89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