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751122"/>
        <c:axId val="98985104"/>
      </c:scatterChart>
      <c:valAx>
        <c:axId val="35751122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5104"/>
        <c:crossesAt val="0"/>
        <c:crossBetween val="midCat"/>
      </c:valAx>
      <c:valAx>
        <c:axId val="98985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11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