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1465942"/>
        <c:axId val="47135450"/>
      </c:scatterChart>
      <c:valAx>
        <c:axId val="91465942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35450"/>
        <c:crossesAt val="0"/>
        <c:crossBetween val="midCat"/>
      </c:valAx>
      <c:valAx>
        <c:axId val="47135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6594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