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28359"/>
        <c:axId val="92551017"/>
      </c:scatterChart>
      <c:valAx>
        <c:axId val="8928359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1017"/>
        <c:crossesAt val="0"/>
        <c:crossBetween val="midCat"/>
      </c:valAx>
      <c:valAx>
        <c:axId val="9255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3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