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383969"/>
        <c:axId val="2121582"/>
      </c:scatterChart>
      <c:valAx>
        <c:axId val="943839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582"/>
        <c:crossesAt val="0"/>
        <c:crossBetween val="midCat"/>
      </c:valAx>
      <c:valAx>
        <c:axId val="2121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39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