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1823973"/>
        <c:axId val="75926832"/>
      </c:scatterChart>
      <c:valAx>
        <c:axId val="5182397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26832"/>
        <c:crossesAt val="0"/>
        <c:crossBetween val="midCat"/>
      </c:valAx>
      <c:valAx>
        <c:axId val="75926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2397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