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342107"/>
        <c:axId val="16036430"/>
      </c:scatterChart>
      <c:valAx>
        <c:axId val="99342107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6430"/>
        <c:crossesAt val="0"/>
        <c:crossBetween val="midCat"/>
      </c:valAx>
      <c:valAx>
        <c:axId val="16036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21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