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959126"/>
        <c:axId val="13451034"/>
      </c:scatterChart>
      <c:valAx>
        <c:axId val="309591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1034"/>
        <c:crossesAt val="0"/>
        <c:crossBetween val="midCat"/>
      </c:valAx>
      <c:valAx>
        <c:axId val="1345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91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