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2501966"/>
        <c:axId val="59488173"/>
      </c:scatterChart>
      <c:valAx>
        <c:axId val="2250196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88173"/>
        <c:crossesAt val="0"/>
        <c:crossBetween val="midCat"/>
      </c:valAx>
      <c:valAx>
        <c:axId val="59488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0196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