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1224167"/>
        <c:axId val="38367487"/>
      </c:scatterChart>
      <c:valAx>
        <c:axId val="81224167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67487"/>
        <c:crossesAt val="0"/>
        <c:crossBetween val="midCat"/>
      </c:valAx>
      <c:valAx>
        <c:axId val="38367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2416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