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202410"/>
        <c:axId val="78220698"/>
      </c:scatterChart>
      <c:valAx>
        <c:axId val="4620241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0698"/>
        <c:crossesAt val="0"/>
        <c:crossBetween val="midCat"/>
      </c:valAx>
      <c:valAx>
        <c:axId val="78220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24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