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271791"/>
        <c:axId val="93070856"/>
      </c:scatterChart>
      <c:valAx>
        <c:axId val="59271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0856"/>
        <c:crossesAt val="0"/>
        <c:crossBetween val="midCat"/>
      </c:valAx>
      <c:valAx>
        <c:axId val="9307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17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