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494715"/>
        <c:axId val="33580037"/>
      </c:scatterChart>
      <c:valAx>
        <c:axId val="5349471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0037"/>
        <c:crossesAt val="0"/>
        <c:crossBetween val="midCat"/>
      </c:valAx>
      <c:valAx>
        <c:axId val="3358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4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