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22590"/>
        <c:axId val="71113303"/>
      </c:scatterChart>
      <c:valAx>
        <c:axId val="83022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303"/>
        <c:crossesAt val="0"/>
        <c:crossBetween val="midCat"/>
      </c:valAx>
      <c:valAx>
        <c:axId val="7111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5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