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2768972"/>
        <c:axId val="92874394"/>
      </c:scatterChart>
      <c:valAx>
        <c:axId val="327689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4394"/>
        <c:crossesAt val="0"/>
        <c:crossBetween val="midCat"/>
      </c:valAx>
      <c:valAx>
        <c:axId val="9287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89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